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n</t>
  </si>
  <si>
    <t xml:space="preserve">2*n</t>
  </si>
  <si>
    <t xml:space="preserve">n^2</t>
  </si>
  <si>
    <t xml:space="preserve">n-1</t>
  </si>
  <si>
    <t xml:space="preserve">n+137</t>
  </si>
  <si>
    <t xml:space="preserve">n^3</t>
  </si>
  <si>
    <t xml:space="preserve">(n^2)/4</t>
  </si>
  <si>
    <t xml:space="preserve">The difference between columns B and C is that B uses multiplication and C uses addition. Also column C uses numbers only within the column while B refers back to A.</t>
  </si>
  <si>
    <t xml:space="preserve">The numbers in column D were generated more like those of column B. Another way to do the n^2 function would be to simply put =A2*A2 in cell E2 and then do the "edit-fill-down" function. You will get the same values (see column E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(n^2)/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2</c:f>
              <c:numCache>
                <c:formatCode>General</c:formatCode>
                <c:ptCount val="1"/>
                <c:pt idx="0">
                  <c:v>0.2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3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4</c:f>
              <c:numCache>
                <c:formatCode>General</c:formatCode>
                <c:ptCount val="1"/>
                <c:pt idx="0">
                  <c:v>2.2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5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6</c:f>
              <c:numCache>
                <c:formatCode>General</c:formatCode>
                <c:ptCount val="1"/>
                <c:pt idx="0">
                  <c:v>6.2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7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8</c:f>
              <c:numCache>
                <c:formatCode>General</c:formatCode>
                <c:ptCount val="1"/>
                <c:pt idx="0">
                  <c:v>12.2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9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10</c:f>
              <c:numCache>
                <c:formatCode>General</c:formatCode>
                <c:ptCount val="1"/>
                <c:pt idx="0">
                  <c:v>20.2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11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12</c:f>
              <c:numCache>
                <c:formatCode>General</c:formatCode>
                <c:ptCount val="1"/>
                <c:pt idx="0">
                  <c:v>30.2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13</c:f>
              <c:numCache>
                <c:formatCode>General</c:formatCode>
                <c:ptCount val="1"/>
                <c:pt idx="0">
                  <c:v>36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14</c:f>
              <c:numCache>
                <c:formatCode>General</c:formatCode>
                <c:ptCount val="1"/>
                <c:pt idx="0">
                  <c:v>42.2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15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16</c:f>
              <c:numCache>
                <c:formatCode>General</c:formatCode>
                <c:ptCount val="1"/>
                <c:pt idx="0">
                  <c:v>56.2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17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18</c:f>
              <c:numCache>
                <c:formatCode>General</c:formatCode>
                <c:ptCount val="1"/>
                <c:pt idx="0">
                  <c:v>72.2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19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20</c:f>
              <c:numCache>
                <c:formatCode>General</c:formatCode>
                <c:ptCount val="1"/>
                <c:pt idx="0">
                  <c:v>90.2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21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52880419"/>
        <c:axId val="45041086"/>
      </c:barChart>
      <c:catAx>
        <c:axId val="5288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1086"/>
        <c:crossesAt val="0"/>
        <c:auto val="1"/>
        <c:lblAlgn val="ctr"/>
        <c:lblOffset val="100"/>
        <c:noMultiLvlLbl val="0"/>
      </c:catAx>
      <c:valAx>
        <c:axId val="4504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0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(n^2)/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2:$I$21</c:f>
              <c:numCache>
                <c:formatCode>General</c:formatCode>
                <c:ptCount val="20"/>
                <c:pt idx="0">
                  <c:v>0.25</c:v>
                </c:pt>
                <c:pt idx="1">
                  <c:v>1</c:v>
                </c:pt>
                <c:pt idx="2">
                  <c:v>2.25</c:v>
                </c:pt>
                <c:pt idx="3">
                  <c:v>4</c:v>
                </c:pt>
                <c:pt idx="4">
                  <c:v>6.25</c:v>
                </c:pt>
                <c:pt idx="5">
                  <c:v>9</c:v>
                </c:pt>
                <c:pt idx="6">
                  <c:v>12.25</c:v>
                </c:pt>
                <c:pt idx="7">
                  <c:v>16</c:v>
                </c:pt>
                <c:pt idx="8">
                  <c:v>20.25</c:v>
                </c:pt>
                <c:pt idx="9">
                  <c:v>25</c:v>
                </c:pt>
                <c:pt idx="10">
                  <c:v>30.25</c:v>
                </c:pt>
                <c:pt idx="11">
                  <c:v>36</c:v>
                </c:pt>
                <c:pt idx="12">
                  <c:v>42.25</c:v>
                </c:pt>
                <c:pt idx="13">
                  <c:v>49</c:v>
                </c:pt>
                <c:pt idx="14">
                  <c:v>56.25</c:v>
                </c:pt>
                <c:pt idx="15">
                  <c:v>64</c:v>
                </c:pt>
                <c:pt idx="16">
                  <c:v>72.25</c:v>
                </c:pt>
                <c:pt idx="17">
                  <c:v>81</c:v>
                </c:pt>
                <c:pt idx="18">
                  <c:v>90.25</c:v>
                </c:pt>
                <c:pt idx="19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26290"/>
        <c:axId val="84891032"/>
      </c:lineChart>
      <c:catAx>
        <c:axId val="72726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1032"/>
        <c:crossesAt val="0"/>
        <c:auto val="1"/>
        <c:lblAlgn val="ctr"/>
        <c:lblOffset val="100"/>
        <c:noMultiLvlLbl val="0"/>
      </c:catAx>
      <c:valAx>
        <c:axId val="8489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6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32</xdr:row>
      <xdr:rowOff>47520</xdr:rowOff>
    </xdr:from>
    <xdr:to>
      <xdr:col>8</xdr:col>
      <xdr:colOff>453240</xdr:colOff>
      <xdr:row>50</xdr:row>
      <xdr:rowOff>142920</xdr:rowOff>
    </xdr:to>
    <xdr:graphicFrame>
      <xdr:nvGraphicFramePr>
        <xdr:cNvPr id="0" name="Chart 2"/>
        <xdr:cNvGraphicFramePr/>
      </xdr:nvGraphicFramePr>
      <xdr:xfrm>
        <a:off x="110520" y="5229000"/>
        <a:ext cx="549396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52</xdr:row>
      <xdr:rowOff>95400</xdr:rowOff>
    </xdr:from>
    <xdr:to>
      <xdr:col>8</xdr:col>
      <xdr:colOff>493560</xdr:colOff>
      <xdr:row>71</xdr:row>
      <xdr:rowOff>142920</xdr:rowOff>
    </xdr:to>
    <xdr:graphicFrame>
      <xdr:nvGraphicFramePr>
        <xdr:cNvPr id="1" name="Chart 3"/>
        <xdr:cNvGraphicFramePr/>
      </xdr:nvGraphicFramePr>
      <xdr:xfrm>
        <a:off x="140760" y="8515440"/>
        <a:ext cx="550404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52" activeCellId="0" sqref="J5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1</v>
      </c>
      <c r="D1" s="2" t="s">
        <v>2</v>
      </c>
      <c r="E1" s="2" t="s">
        <v>2</v>
      </c>
      <c r="F1" s="2" t="s">
        <v>3</v>
      </c>
      <c r="G1" s="2" t="s">
        <v>4</v>
      </c>
      <c r="H1" s="2" t="s">
        <v>5</v>
      </c>
      <c r="I1" s="2" t="s">
        <v>6</v>
      </c>
    </row>
    <row r="2" customFormat="false" ht="12.75" hidden="false" customHeight="false" outlineLevel="0" collapsed="false">
      <c r="A2" s="3" t="n">
        <v>1</v>
      </c>
      <c r="B2" s="4" t="n">
        <f aca="false">2*A2</f>
        <v>2</v>
      </c>
      <c r="C2" s="4" t="n">
        <v>2</v>
      </c>
      <c r="D2" s="4" t="n">
        <f aca="false">A2^2</f>
        <v>1</v>
      </c>
      <c r="E2" s="4" t="n">
        <f aca="false">A2*A2</f>
        <v>1</v>
      </c>
      <c r="F2" s="4" t="n">
        <f aca="false">(A2-20)</f>
        <v>-19</v>
      </c>
      <c r="G2" s="4" t="n">
        <f aca="false">A2+137</f>
        <v>138</v>
      </c>
      <c r="H2" s="4" t="n">
        <f aca="false">A2^3</f>
        <v>1</v>
      </c>
      <c r="I2" s="5" t="n">
        <f aca="false">(A2^2)/4</f>
        <v>0.25</v>
      </c>
    </row>
    <row r="3" customFormat="false" ht="12.75" hidden="false" customHeight="false" outlineLevel="0" collapsed="false">
      <c r="A3" s="6" t="n">
        <v>2</v>
      </c>
      <c r="B3" s="7" t="n">
        <f aca="false">2*A3</f>
        <v>4</v>
      </c>
      <c r="C3" s="7" t="n">
        <f aca="false">C2+2</f>
        <v>4</v>
      </c>
      <c r="D3" s="7" t="n">
        <f aca="false">A3^2</f>
        <v>4</v>
      </c>
      <c r="E3" s="7" t="n">
        <f aca="false">A3*A3</f>
        <v>4</v>
      </c>
      <c r="F3" s="7" t="n">
        <f aca="false">(A3-20)</f>
        <v>-18</v>
      </c>
      <c r="G3" s="7" t="n">
        <f aca="false">A3+137</f>
        <v>139</v>
      </c>
      <c r="H3" s="7" t="n">
        <f aca="false">A3^3</f>
        <v>8</v>
      </c>
      <c r="I3" s="8" t="n">
        <f aca="false">(A3^2)/4</f>
        <v>1</v>
      </c>
    </row>
    <row r="4" customFormat="false" ht="12.75" hidden="false" customHeight="false" outlineLevel="0" collapsed="false">
      <c r="A4" s="6" t="n">
        <v>3</v>
      </c>
      <c r="B4" s="7" t="n">
        <f aca="false">2*A4</f>
        <v>6</v>
      </c>
      <c r="C4" s="7" t="n">
        <f aca="false">C3+2</f>
        <v>6</v>
      </c>
      <c r="D4" s="7" t="n">
        <f aca="false">A4^2</f>
        <v>9</v>
      </c>
      <c r="E4" s="7" t="n">
        <f aca="false">A4*A4</f>
        <v>9</v>
      </c>
      <c r="F4" s="7" t="n">
        <f aca="false">(A4-20)</f>
        <v>-17</v>
      </c>
      <c r="G4" s="7" t="n">
        <f aca="false">A4+137</f>
        <v>140</v>
      </c>
      <c r="H4" s="7" t="n">
        <f aca="false">A4^3</f>
        <v>27</v>
      </c>
      <c r="I4" s="8" t="n">
        <f aca="false">(A4^2)/4</f>
        <v>2.25</v>
      </c>
    </row>
    <row r="5" customFormat="false" ht="12.75" hidden="false" customHeight="false" outlineLevel="0" collapsed="false">
      <c r="A5" s="6" t="n">
        <v>4</v>
      </c>
      <c r="B5" s="7" t="n">
        <f aca="false">2*A5</f>
        <v>8</v>
      </c>
      <c r="C5" s="7" t="n">
        <f aca="false">C4+2</f>
        <v>8</v>
      </c>
      <c r="D5" s="7" t="n">
        <f aca="false">A5^2</f>
        <v>16</v>
      </c>
      <c r="E5" s="7" t="n">
        <f aca="false">A5*A5</f>
        <v>16</v>
      </c>
      <c r="F5" s="7" t="n">
        <f aca="false">(A5-20)</f>
        <v>-16</v>
      </c>
      <c r="G5" s="7" t="n">
        <f aca="false">A5+137</f>
        <v>141</v>
      </c>
      <c r="H5" s="7" t="n">
        <f aca="false">A5^3</f>
        <v>64</v>
      </c>
      <c r="I5" s="8" t="n">
        <f aca="false">(A5^2)/4</f>
        <v>4</v>
      </c>
    </row>
    <row r="6" customFormat="false" ht="12.75" hidden="false" customHeight="false" outlineLevel="0" collapsed="false">
      <c r="A6" s="6" t="n">
        <v>5</v>
      </c>
      <c r="B6" s="7" t="n">
        <f aca="false">2*A6</f>
        <v>10</v>
      </c>
      <c r="C6" s="7" t="n">
        <f aca="false">C5+2</f>
        <v>10</v>
      </c>
      <c r="D6" s="7" t="n">
        <f aca="false">A6^2</f>
        <v>25</v>
      </c>
      <c r="E6" s="7" t="n">
        <f aca="false">A6*A6</f>
        <v>25</v>
      </c>
      <c r="F6" s="7" t="n">
        <f aca="false">(A6-20)</f>
        <v>-15</v>
      </c>
      <c r="G6" s="7" t="n">
        <f aca="false">A6+137</f>
        <v>142</v>
      </c>
      <c r="H6" s="7" t="n">
        <f aca="false">A6^3</f>
        <v>125</v>
      </c>
      <c r="I6" s="8" t="n">
        <f aca="false">(A6^2)/4</f>
        <v>6.25</v>
      </c>
    </row>
    <row r="7" customFormat="false" ht="12.75" hidden="false" customHeight="false" outlineLevel="0" collapsed="false">
      <c r="A7" s="6" t="n">
        <v>6</v>
      </c>
      <c r="B7" s="7" t="n">
        <f aca="false">2*A7</f>
        <v>12</v>
      </c>
      <c r="C7" s="7" t="n">
        <f aca="false">C6+2</f>
        <v>12</v>
      </c>
      <c r="D7" s="7" t="n">
        <f aca="false">A7^2</f>
        <v>36</v>
      </c>
      <c r="E7" s="7" t="n">
        <f aca="false">A7*A7</f>
        <v>36</v>
      </c>
      <c r="F7" s="7" t="n">
        <f aca="false">(A7-20)</f>
        <v>-14</v>
      </c>
      <c r="G7" s="7" t="n">
        <f aca="false">A7+137</f>
        <v>143</v>
      </c>
      <c r="H7" s="7" t="n">
        <f aca="false">A7^3</f>
        <v>216</v>
      </c>
      <c r="I7" s="8" t="n">
        <f aca="false">(A7^2)/4</f>
        <v>9</v>
      </c>
    </row>
    <row r="8" customFormat="false" ht="12.75" hidden="false" customHeight="false" outlineLevel="0" collapsed="false">
      <c r="A8" s="6" t="n">
        <v>7</v>
      </c>
      <c r="B8" s="7" t="n">
        <f aca="false">2*A8</f>
        <v>14</v>
      </c>
      <c r="C8" s="7" t="n">
        <f aca="false">C7+2</f>
        <v>14</v>
      </c>
      <c r="D8" s="7" t="n">
        <f aca="false">A8^2</f>
        <v>49</v>
      </c>
      <c r="E8" s="7" t="n">
        <f aca="false">A8*A8</f>
        <v>49</v>
      </c>
      <c r="F8" s="7" t="n">
        <f aca="false">(A8-20)</f>
        <v>-13</v>
      </c>
      <c r="G8" s="7" t="n">
        <f aca="false">A8+137</f>
        <v>144</v>
      </c>
      <c r="H8" s="7" t="n">
        <f aca="false">A8^3</f>
        <v>343</v>
      </c>
      <c r="I8" s="8" t="n">
        <f aca="false">(A8^2)/4</f>
        <v>12.25</v>
      </c>
    </row>
    <row r="9" customFormat="false" ht="12.75" hidden="false" customHeight="false" outlineLevel="0" collapsed="false">
      <c r="A9" s="6" t="n">
        <v>8</v>
      </c>
      <c r="B9" s="7" t="n">
        <f aca="false">2*A9</f>
        <v>16</v>
      </c>
      <c r="C9" s="7" t="n">
        <f aca="false">C8+2</f>
        <v>16</v>
      </c>
      <c r="D9" s="7" t="n">
        <f aca="false">A9^2</f>
        <v>64</v>
      </c>
      <c r="E9" s="7" t="n">
        <f aca="false">A9*A9</f>
        <v>64</v>
      </c>
      <c r="F9" s="7" t="n">
        <f aca="false">(A9-20)</f>
        <v>-12</v>
      </c>
      <c r="G9" s="7" t="n">
        <f aca="false">A9+137</f>
        <v>145</v>
      </c>
      <c r="H9" s="7" t="n">
        <f aca="false">A9^3</f>
        <v>512</v>
      </c>
      <c r="I9" s="8" t="n">
        <f aca="false">(A9^2)/4</f>
        <v>16</v>
      </c>
    </row>
    <row r="10" customFormat="false" ht="12.75" hidden="false" customHeight="false" outlineLevel="0" collapsed="false">
      <c r="A10" s="6" t="n">
        <v>9</v>
      </c>
      <c r="B10" s="7" t="n">
        <f aca="false">2*A10</f>
        <v>18</v>
      </c>
      <c r="C10" s="7" t="n">
        <f aca="false">C9+2</f>
        <v>18</v>
      </c>
      <c r="D10" s="7" t="n">
        <f aca="false">A10^2</f>
        <v>81</v>
      </c>
      <c r="E10" s="7" t="n">
        <f aca="false">A10*A10</f>
        <v>81</v>
      </c>
      <c r="F10" s="7" t="n">
        <f aca="false">(A10-20)</f>
        <v>-11</v>
      </c>
      <c r="G10" s="7" t="n">
        <f aca="false">A10+137</f>
        <v>146</v>
      </c>
      <c r="H10" s="7" t="n">
        <f aca="false">A10^3</f>
        <v>729</v>
      </c>
      <c r="I10" s="8" t="n">
        <f aca="false">(A10^2)/4</f>
        <v>20.25</v>
      </c>
    </row>
    <row r="11" customFormat="false" ht="12.75" hidden="false" customHeight="false" outlineLevel="0" collapsed="false">
      <c r="A11" s="6" t="n">
        <v>10</v>
      </c>
      <c r="B11" s="7" t="n">
        <f aca="false">2*A11</f>
        <v>20</v>
      </c>
      <c r="C11" s="7" t="n">
        <f aca="false">C10+2</f>
        <v>20</v>
      </c>
      <c r="D11" s="7" t="n">
        <f aca="false">A11^2</f>
        <v>100</v>
      </c>
      <c r="E11" s="7" t="n">
        <f aca="false">A11*A11</f>
        <v>100</v>
      </c>
      <c r="F11" s="7" t="n">
        <f aca="false">(A11-20)</f>
        <v>-10</v>
      </c>
      <c r="G11" s="7" t="n">
        <f aca="false">A11+137</f>
        <v>147</v>
      </c>
      <c r="H11" s="7" t="n">
        <f aca="false">A11^3</f>
        <v>1000</v>
      </c>
      <c r="I11" s="8" t="n">
        <f aca="false">(A11^2)/4</f>
        <v>25</v>
      </c>
    </row>
    <row r="12" customFormat="false" ht="12.75" hidden="false" customHeight="false" outlineLevel="0" collapsed="false">
      <c r="A12" s="6" t="n">
        <v>11</v>
      </c>
      <c r="B12" s="7" t="n">
        <f aca="false">2*A12</f>
        <v>22</v>
      </c>
      <c r="C12" s="7" t="n">
        <f aca="false">C11+2</f>
        <v>22</v>
      </c>
      <c r="D12" s="7" t="n">
        <f aca="false">A12^2</f>
        <v>121</v>
      </c>
      <c r="E12" s="7" t="n">
        <f aca="false">A12*A12</f>
        <v>121</v>
      </c>
      <c r="F12" s="7" t="n">
        <f aca="false">(A12-20)</f>
        <v>-9</v>
      </c>
      <c r="G12" s="7" t="n">
        <f aca="false">A12+137</f>
        <v>148</v>
      </c>
      <c r="H12" s="7" t="n">
        <f aca="false">A12^3</f>
        <v>1331</v>
      </c>
      <c r="I12" s="8" t="n">
        <f aca="false">(A12^2)/4</f>
        <v>30.25</v>
      </c>
    </row>
    <row r="13" customFormat="false" ht="12.75" hidden="false" customHeight="false" outlineLevel="0" collapsed="false">
      <c r="A13" s="6" t="n">
        <v>12</v>
      </c>
      <c r="B13" s="7" t="n">
        <f aca="false">2*A13</f>
        <v>24</v>
      </c>
      <c r="C13" s="7" t="n">
        <f aca="false">C12+2</f>
        <v>24</v>
      </c>
      <c r="D13" s="7" t="n">
        <f aca="false">A13^2</f>
        <v>144</v>
      </c>
      <c r="E13" s="7" t="n">
        <f aca="false">A13*A13</f>
        <v>144</v>
      </c>
      <c r="F13" s="7" t="n">
        <f aca="false">(A13-20)</f>
        <v>-8</v>
      </c>
      <c r="G13" s="7" t="n">
        <f aca="false">A13+137</f>
        <v>149</v>
      </c>
      <c r="H13" s="7" t="n">
        <f aca="false">A13^3</f>
        <v>1728</v>
      </c>
      <c r="I13" s="8" t="n">
        <f aca="false">(A13^2)/4</f>
        <v>36</v>
      </c>
    </row>
    <row r="14" customFormat="false" ht="12.75" hidden="false" customHeight="false" outlineLevel="0" collapsed="false">
      <c r="A14" s="6" t="n">
        <v>13</v>
      </c>
      <c r="B14" s="7" t="n">
        <f aca="false">2*A14</f>
        <v>26</v>
      </c>
      <c r="C14" s="7" t="n">
        <f aca="false">C13+2</f>
        <v>26</v>
      </c>
      <c r="D14" s="7" t="n">
        <f aca="false">A14^2</f>
        <v>169</v>
      </c>
      <c r="E14" s="7" t="n">
        <f aca="false">A14*A14</f>
        <v>169</v>
      </c>
      <c r="F14" s="7" t="n">
        <f aca="false">(A14-20)</f>
        <v>-7</v>
      </c>
      <c r="G14" s="7" t="n">
        <f aca="false">A14+137</f>
        <v>150</v>
      </c>
      <c r="H14" s="7" t="n">
        <f aca="false">A14^3</f>
        <v>2197</v>
      </c>
      <c r="I14" s="8" t="n">
        <f aca="false">(A14^2)/4</f>
        <v>42.25</v>
      </c>
    </row>
    <row r="15" customFormat="false" ht="12.75" hidden="false" customHeight="false" outlineLevel="0" collapsed="false">
      <c r="A15" s="6" t="n">
        <v>14</v>
      </c>
      <c r="B15" s="7" t="n">
        <f aca="false">2*A15</f>
        <v>28</v>
      </c>
      <c r="C15" s="7" t="n">
        <f aca="false">C14+2</f>
        <v>28</v>
      </c>
      <c r="D15" s="7" t="n">
        <f aca="false">A15^2</f>
        <v>196</v>
      </c>
      <c r="E15" s="7" t="n">
        <f aca="false">A15*A15</f>
        <v>196</v>
      </c>
      <c r="F15" s="7" t="n">
        <f aca="false">(A15-20)</f>
        <v>-6</v>
      </c>
      <c r="G15" s="7" t="n">
        <f aca="false">A15+137</f>
        <v>151</v>
      </c>
      <c r="H15" s="7" t="n">
        <f aca="false">A15^3</f>
        <v>2744</v>
      </c>
      <c r="I15" s="8" t="n">
        <f aca="false">(A15^2)/4</f>
        <v>49</v>
      </c>
    </row>
    <row r="16" customFormat="false" ht="12.75" hidden="false" customHeight="false" outlineLevel="0" collapsed="false">
      <c r="A16" s="6" t="n">
        <v>15</v>
      </c>
      <c r="B16" s="7" t="n">
        <f aca="false">2*A16</f>
        <v>30</v>
      </c>
      <c r="C16" s="7" t="n">
        <f aca="false">C15+2</f>
        <v>30</v>
      </c>
      <c r="D16" s="7" t="n">
        <f aca="false">A16^2</f>
        <v>225</v>
      </c>
      <c r="E16" s="7" t="n">
        <f aca="false">A16*A16</f>
        <v>225</v>
      </c>
      <c r="F16" s="7" t="n">
        <f aca="false">(A16-20)</f>
        <v>-5</v>
      </c>
      <c r="G16" s="7" t="n">
        <f aca="false">A16+137</f>
        <v>152</v>
      </c>
      <c r="H16" s="7" t="n">
        <f aca="false">A16^3</f>
        <v>3375</v>
      </c>
      <c r="I16" s="8" t="n">
        <f aca="false">(A16^2)/4</f>
        <v>56.25</v>
      </c>
    </row>
    <row r="17" customFormat="false" ht="12.75" hidden="false" customHeight="false" outlineLevel="0" collapsed="false">
      <c r="A17" s="6" t="n">
        <v>16</v>
      </c>
      <c r="B17" s="7" t="n">
        <f aca="false">2*A17</f>
        <v>32</v>
      </c>
      <c r="C17" s="7" t="n">
        <f aca="false">C16+2</f>
        <v>32</v>
      </c>
      <c r="D17" s="7" t="n">
        <f aca="false">A17^2</f>
        <v>256</v>
      </c>
      <c r="E17" s="7" t="n">
        <f aca="false">A17*A17</f>
        <v>256</v>
      </c>
      <c r="F17" s="7" t="n">
        <f aca="false">(A17-20)</f>
        <v>-4</v>
      </c>
      <c r="G17" s="7" t="n">
        <f aca="false">A17+137</f>
        <v>153</v>
      </c>
      <c r="H17" s="7" t="n">
        <f aca="false">A17^3</f>
        <v>4096</v>
      </c>
      <c r="I17" s="8" t="n">
        <f aca="false">(A17^2)/4</f>
        <v>64</v>
      </c>
    </row>
    <row r="18" customFormat="false" ht="12.75" hidden="false" customHeight="false" outlineLevel="0" collapsed="false">
      <c r="A18" s="6" t="n">
        <v>17</v>
      </c>
      <c r="B18" s="7" t="n">
        <f aca="false">2*A18</f>
        <v>34</v>
      </c>
      <c r="C18" s="7" t="n">
        <f aca="false">C17+2</f>
        <v>34</v>
      </c>
      <c r="D18" s="7" t="n">
        <f aca="false">A18^2</f>
        <v>289</v>
      </c>
      <c r="E18" s="7" t="n">
        <f aca="false">A18*A18</f>
        <v>289</v>
      </c>
      <c r="F18" s="7" t="n">
        <f aca="false">(A18-20)</f>
        <v>-3</v>
      </c>
      <c r="G18" s="7" t="n">
        <f aca="false">A18+137</f>
        <v>154</v>
      </c>
      <c r="H18" s="7" t="n">
        <f aca="false">A18^3</f>
        <v>4913</v>
      </c>
      <c r="I18" s="8" t="n">
        <f aca="false">(A18^2)/4</f>
        <v>72.25</v>
      </c>
    </row>
    <row r="19" customFormat="false" ht="12.75" hidden="false" customHeight="false" outlineLevel="0" collapsed="false">
      <c r="A19" s="6" t="n">
        <v>18</v>
      </c>
      <c r="B19" s="7" t="n">
        <f aca="false">2*A19</f>
        <v>36</v>
      </c>
      <c r="C19" s="7" t="n">
        <f aca="false">C18+2</f>
        <v>36</v>
      </c>
      <c r="D19" s="7" t="n">
        <f aca="false">A19^2</f>
        <v>324</v>
      </c>
      <c r="E19" s="7" t="n">
        <f aca="false">A19*A19</f>
        <v>324</v>
      </c>
      <c r="F19" s="7" t="n">
        <f aca="false">(A19-20)</f>
        <v>-2</v>
      </c>
      <c r="G19" s="7" t="n">
        <f aca="false">A19+137</f>
        <v>155</v>
      </c>
      <c r="H19" s="7" t="n">
        <f aca="false">A19^3</f>
        <v>5832</v>
      </c>
      <c r="I19" s="8" t="n">
        <f aca="false">(A19^2)/4</f>
        <v>81</v>
      </c>
    </row>
    <row r="20" customFormat="false" ht="12.75" hidden="false" customHeight="false" outlineLevel="0" collapsed="false">
      <c r="A20" s="6" t="n">
        <v>19</v>
      </c>
      <c r="B20" s="7" t="n">
        <f aca="false">2*A20</f>
        <v>38</v>
      </c>
      <c r="C20" s="7" t="n">
        <f aca="false">C19+2</f>
        <v>38</v>
      </c>
      <c r="D20" s="7" t="n">
        <f aca="false">A20^2</f>
        <v>361</v>
      </c>
      <c r="E20" s="7" t="n">
        <f aca="false">A20*A20</f>
        <v>361</v>
      </c>
      <c r="F20" s="7" t="n">
        <f aca="false">(A20-20)</f>
        <v>-1</v>
      </c>
      <c r="G20" s="7" t="n">
        <f aca="false">A20+137</f>
        <v>156</v>
      </c>
      <c r="H20" s="7" t="n">
        <f aca="false">A20^3</f>
        <v>6859</v>
      </c>
      <c r="I20" s="8" t="n">
        <f aca="false">(A20^2)/4</f>
        <v>90.25</v>
      </c>
    </row>
    <row r="21" customFormat="false" ht="12.75" hidden="false" customHeight="false" outlineLevel="0" collapsed="false">
      <c r="A21" s="9" t="n">
        <v>20</v>
      </c>
      <c r="B21" s="10" t="n">
        <f aca="false">2*A21</f>
        <v>40</v>
      </c>
      <c r="C21" s="10" t="n">
        <f aca="false">C20+2</f>
        <v>40</v>
      </c>
      <c r="D21" s="10" t="n">
        <f aca="false">A21^2</f>
        <v>400</v>
      </c>
      <c r="E21" s="10" t="n">
        <f aca="false">A21*A21</f>
        <v>400</v>
      </c>
      <c r="F21" s="10" t="n">
        <f aca="false">(A21-20)</f>
        <v>0</v>
      </c>
      <c r="G21" s="10" t="n">
        <f aca="false">A21+137</f>
        <v>157</v>
      </c>
      <c r="H21" s="10" t="n">
        <f aca="false">A21^3</f>
        <v>8000</v>
      </c>
      <c r="I21" s="11" t="n">
        <f aca="false">(A21^2)/4</f>
        <v>100</v>
      </c>
    </row>
    <row r="23" customFormat="false" ht="12.75" hidden="false" customHeight="true" outlineLevel="0" collapsed="false">
      <c r="A23" s="12" t="s">
        <v>7</v>
      </c>
      <c r="B23" s="12"/>
      <c r="C23" s="12"/>
      <c r="D23" s="12"/>
      <c r="E23" s="12"/>
      <c r="F23" s="12"/>
      <c r="G23" s="12"/>
      <c r="H23" s="12"/>
      <c r="I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</row>
    <row r="28" customFormat="false" ht="12.75" hidden="false" customHeight="true" outlineLevel="0" collapsed="false">
      <c r="A28" s="12" t="s">
        <v>8</v>
      </c>
      <c r="B28" s="12"/>
      <c r="C28" s="12"/>
      <c r="D28" s="12"/>
      <c r="E28" s="12"/>
      <c r="F28" s="12"/>
      <c r="G28" s="12"/>
      <c r="H28" s="12"/>
      <c r="I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</sheetData>
  <mergeCells count="2">
    <mergeCell ref="A23:I26"/>
    <mergeCell ref="A28:I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1T05:57:47Z</dcterms:created>
  <dc:creator>Hope College</dc:creator>
  <dc:description/>
  <dc:language>en-US</dc:language>
  <cp:lastModifiedBy>Hope College</cp:lastModifiedBy>
  <dcterms:modified xsi:type="dcterms:W3CDTF">2011-04-11T06:14:52Z</dcterms:modified>
  <cp:revision>0</cp:revision>
  <dc:subject/>
  <dc:title/>
</cp:coreProperties>
</file>